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000000"/>
        <rFont val="Kruti Dev 010"/>
        <family val="0"/>
      </rPr>
      <t xml:space="preserve">i0fo0fo0fu0fy0]esjB ds vUrZxr 33@11 dsoh fo|qr midsUnzksa ij LFkkfir fofHkUu {kerk ¼5 ,eoh,] 10 ,eoh,½ ds ikWoj ifjorZdksa dh {kfrxzLrrk de djus gsrq </t>
    </r>
    <r>
      <rPr>
        <b val="true"/>
        <sz val="11"/>
        <color rgb="FF000000"/>
        <rFont val="Times New Roman"/>
        <family val="1"/>
      </rPr>
      <t xml:space="preserve">Dissolve Gas Analysis (DGA), Acidity Test, BDV Test, Tan Delta, Resistivity, Flash Point </t>
    </r>
    <r>
      <rPr>
        <b val="true"/>
        <sz val="14"/>
        <color rgb="FF000000"/>
        <rFont val="Kruti Dev 010"/>
        <family val="0"/>
      </rPr>
      <t xml:space="preserve">vkfn VSLV] ckg~; ,tsUlh ds ek/;e ls djk;s tkus gsrq izR;sd 33@11 dsoh midsUnz ij tkdj] izR;sd ikWoj ifjorZdksa ds VªkWalQkZej vkW;y lSEiy vyx&amp;vyx ysuk rFkk ySc esa fu/kkZfjr ekudksa ds vuq:Ik VªkWalQkZej vkW;y dh mijksDr leLr VSLV dh tkWap djuk rFkk izR;sd lSEiy dh tkWap fjiksVZ miyC/k djkus lEca/kh leLr dk;ZA</t>
    </r>
  </si>
  <si>
    <t xml:space="preserve">Direct</t>
  </si>
  <si>
    <r>
      <rPr>
        <b val="true"/>
        <sz val="11"/>
        <color rgb="FF000000"/>
        <rFont val="Times New Roman"/>
        <family val="1"/>
      </rPr>
      <t xml:space="preserve">Tender Reference No : </t>
    </r>
    <r>
      <rPr>
        <b val="true"/>
        <sz val="18"/>
        <color rgb="FFFF0000"/>
        <rFont val="Times New Roman"/>
        <family val="1"/>
      </rPr>
      <t xml:space="preserve"> S.T. E- T.No. 63</t>
    </r>
    <r>
      <rPr>
        <b val="true"/>
        <sz val="18"/>
        <rFont val="Times New Roman"/>
        <family val="1"/>
      </rPr>
      <t xml:space="preserve">/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Work  may be allotted to more than one Firm on the basis of L-1 Rates on total tender Value only on the discretion of SE, EWC, Meeru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4"/>
        <rFont val="Kruti Dev 010"/>
        <family val="0"/>
      </rPr>
      <t xml:space="preserve">i0fo0fo0fu0fy0]esjB ds vUrZxr 33@11 dsoh fo|qr midsUnzksa ij LFkkfir fofHkUu {kerk ¼5 ,eoh,] 10 ,eoh,½ ds ikWoj ifjorZdksa dh {kfrxzLrrk de djus gsrq </t>
    </r>
    <r>
      <rPr>
        <b val="true"/>
        <sz val="12"/>
        <rFont val="Times New Roman"/>
        <family val="1"/>
      </rPr>
      <t xml:space="preserve">Dissolve Gas Analysis (DGA), Acidity Test, BDV Test, Tan Delta, Resistivity, Flash Point</t>
    </r>
    <r>
      <rPr>
        <b val="true"/>
        <sz val="14"/>
        <rFont val="Times New Roman"/>
        <family val="1"/>
      </rPr>
      <t xml:space="preserve"> </t>
    </r>
    <r>
      <rPr>
        <b val="true"/>
        <sz val="14"/>
        <rFont val="Kruti Dev 010"/>
        <family val="0"/>
      </rPr>
      <t xml:space="preserve">vkfn VSLV] ckg~; ,tsUlh ds ek/;e ls djk;s tkus gsrq izR;sd 33@11 dsoh midsUnz ij tkdj] izR;sd ikWoj ifjorZdksa ds VªkWalQkZej vkW;y lSEiy vyx&amp;vyx ysuk rFkk ySc esa fu/kkZfjr ekudksa ds vuq:Ik VªkWalQkZej vkW;y dh mijksDr leLr VSLV dh tkWap djuk rFkk izR;sd lSEiy dh tkWap fjiksVZ miyC/k djkus lEca/kh leLr dk;ZA ¼mijksDr dk;Z esa iz;qDr gksus okyh </t>
    </r>
    <r>
      <rPr>
        <b val="true"/>
        <sz val="12"/>
        <rFont val="Times New Roman"/>
        <family val="1"/>
      </rPr>
      <t xml:space="preserve">Man power,  Transportation for Site visit, required petty material etc.</t>
    </r>
    <r>
      <rPr>
        <b val="true"/>
        <sz val="11"/>
        <rFont val="Times New Roman"/>
        <family val="1"/>
      </rPr>
      <t xml:space="preserve">  </t>
    </r>
    <r>
      <rPr>
        <b val="true"/>
        <sz val="14"/>
        <rFont val="Kruti Dev 010"/>
        <family val="0"/>
      </rPr>
      <t xml:space="preserve">,ao lEcaf/kr dk;Z ij gksus okyk leLr O;;] fufonkdkj dks gh ogu djuk gksxk A  </t>
    </r>
  </si>
  <si>
    <t xml:space="preserve">item5</t>
  </si>
  <si>
    <r>
      <rPr>
        <b val="true"/>
        <sz val="12"/>
        <color rgb="FF000000"/>
        <rFont val="Times New Roman"/>
        <family val="1"/>
      </rPr>
      <t xml:space="preserve">Nos.</t>
    </r>
    <r>
      <rPr>
        <b val="true"/>
        <sz val="11"/>
        <color rgb="FF000000"/>
        <rFont val="Times New Roman"/>
        <family val="1"/>
      </rPr>
      <t xml:space="preserve"> </t>
    </r>
    <r>
      <rPr>
        <b val="true"/>
        <sz val="14"/>
        <color rgb="FF000000"/>
        <rFont val="Kruti Dev 010"/>
        <family val="0"/>
      </rPr>
      <t xml:space="preserve">ikWoj ifjorZd lSEiy 
¼10 o"kZ ,ao mlls iwoZ ds LFkkfir½</t>
    </r>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Kruti Dev 010"/>
      <family val="0"/>
    </font>
    <font>
      <b val="true"/>
      <sz val="18"/>
      <color rgb="FFFF0000"/>
      <name val="Times New Roman"/>
      <family val="1"/>
    </font>
    <font>
      <b val="true"/>
      <sz val="18"/>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Kruti Dev 010"/>
      <family val="0"/>
    </font>
    <font>
      <b val="true"/>
      <sz val="14"/>
      <name val="Times New Roman"/>
      <family val="1"/>
    </font>
    <font>
      <b val="true"/>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2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10.13"/>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4" t="s">
        <v>10</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78.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256.5" hidden="false" customHeight="false" outlineLevel="0" collapsed="false">
      <c r="A13" s="33" t="n">
        <v>1</v>
      </c>
      <c r="B13" s="34" t="s">
        <v>47</v>
      </c>
      <c r="C13" s="35" t="s">
        <v>48</v>
      </c>
      <c r="D13" s="36" t="n">
        <v>75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48</v>
      </c>
      <c r="IH14" s="25" t="n">
        <v>10</v>
      </c>
      <c r="II14" s="25" t="s">
        <v>54</v>
      </c>
    </row>
    <row r="15" s="21" customFormat="true" ht="54.75" hidden="true" customHeight="true" outlineLevel="0" collapsed="false">
      <c r="A15" s="59" t="s">
        <v>55</v>
      </c>
      <c r="B15" s="60"/>
      <c r="C15" s="61"/>
      <c r="D15" s="62"/>
      <c r="E15" s="63" t="s">
        <v>56</v>
      </c>
      <c r="F15" s="64"/>
      <c r="G15" s="65"/>
      <c r="H15" s="66"/>
      <c r="I15" s="66"/>
      <c r="J15" s="66"/>
      <c r="K15" s="67"/>
      <c r="L15" s="68"/>
      <c r="M15" s="69" t="s">
        <v>57</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8</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59</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1-01-19T06:58:15Z</cp:lastPrinted>
  <dcterms:modified xsi:type="dcterms:W3CDTF">2024-01-16T12:0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